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Селявинского сельского поселения Лискинского муниципального района Воронежской области 
на долгосрочный период 
</t>
  </si>
  <si>
    <t xml:space="preserve">Основные показатели бюджета  Селявинс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3 г.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4.14"/>
    <col collapsed="false" customWidth="true" hidden="false" outlineLevel="0" max="11" min="10" style="0" width="14.41"/>
    <col collapsed="false" customWidth="true" hidden="false" outlineLevel="0" max="12" min="12" style="0" width="14.14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5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2</v>
      </c>
    </row>
    <row r="4" customFormat="false" ht="19.7" hidden="false" customHeight="true" outlineLevel="0" collapsed="false">
      <c r="A4" s="5" t="s">
        <v>3</v>
      </c>
      <c r="B4" s="5"/>
      <c r="C4" s="5"/>
      <c r="D4" s="6" t="s">
        <v>4</v>
      </c>
      <c r="E4" s="6" t="s">
        <v>5</v>
      </c>
      <c r="F4" s="5" t="s">
        <v>6</v>
      </c>
      <c r="G4" s="5"/>
      <c r="H4" s="5"/>
      <c r="I4" s="5"/>
      <c r="J4" s="5"/>
      <c r="K4" s="5"/>
      <c r="L4" s="5"/>
    </row>
    <row r="5" customFormat="false" ht="35.25" hidden="false" customHeight="true" outlineLevel="0" collapsed="false">
      <c r="A5" s="5"/>
      <c r="B5" s="5"/>
      <c r="C5" s="5"/>
      <c r="D5" s="6"/>
      <c r="E5" s="6"/>
      <c r="F5" s="7" t="s">
        <v>7</v>
      </c>
      <c r="G5" s="7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15.75" hidden="false" customHeight="false" outlineLevel="0" collapsed="false">
      <c r="A6" s="9" t="s">
        <v>14</v>
      </c>
      <c r="B6" s="9"/>
      <c r="C6" s="9"/>
      <c r="D6" s="10" t="n">
        <f aca="false">D8+D9+D10+D11+D12+D13+D14</f>
        <v>5739.1</v>
      </c>
      <c r="E6" s="10" t="n">
        <f aca="false">E8+E9+E10+E11+E12+E13+E14</f>
        <v>1712</v>
      </c>
      <c r="F6" s="10" t="n">
        <f aca="false">F8+F9+F10+F11+F12+F13+F14</f>
        <v>1754</v>
      </c>
      <c r="G6" s="10" t="n">
        <f aca="false">G8+G9+G10+G11+G12+G13+G14</f>
        <v>1800</v>
      </c>
      <c r="H6" s="10" t="n">
        <f aca="false">H8+H9+H10+H11+H12+H13+H14</f>
        <v>1800</v>
      </c>
      <c r="I6" s="10" t="n">
        <f aca="false">I8+I9+I10+I11+I12+I13+I14</f>
        <v>1800</v>
      </c>
      <c r="J6" s="10" t="n">
        <f aca="false">J8+J9+J10+J11+J12+J13+J14</f>
        <v>1800</v>
      </c>
      <c r="K6" s="10" t="n">
        <f aca="false">K8+K9+K10+K11+K12+K13+K14</f>
        <v>1800</v>
      </c>
      <c r="L6" s="10" t="n">
        <f aca="false">L8+L9+L10+L11+L12+L13+L14</f>
        <v>1800</v>
      </c>
    </row>
    <row r="7" customFormat="false" ht="15.75" hidden="false" customHeight="false" outlineLevel="0" collapsed="false">
      <c r="A7" s="11" t="s">
        <v>15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false" outlineLevel="0" collapsed="false">
      <c r="A8" s="11" t="s">
        <v>16</v>
      </c>
      <c r="B8" s="11"/>
      <c r="C8" s="11"/>
      <c r="D8" s="12" t="n">
        <v>587.9</v>
      </c>
      <c r="E8" s="12" t="n">
        <v>465</v>
      </c>
      <c r="F8" s="12" t="n">
        <v>507</v>
      </c>
      <c r="G8" s="12" t="n">
        <v>553</v>
      </c>
      <c r="H8" s="12" t="n">
        <v>553</v>
      </c>
      <c r="I8" s="12" t="n">
        <v>553</v>
      </c>
      <c r="J8" s="12" t="n">
        <v>553</v>
      </c>
      <c r="K8" s="12" t="n">
        <v>553</v>
      </c>
      <c r="L8" s="12" t="n">
        <v>553</v>
      </c>
    </row>
    <row r="9" customFormat="false" ht="15.75" hidden="false" customHeight="false" outlineLevel="0" collapsed="false">
      <c r="A9" s="11" t="s">
        <v>17</v>
      </c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false" outlineLevel="0" collapsed="false">
      <c r="A10" s="11" t="s">
        <v>18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true" outlineLevel="0" collapsed="false">
      <c r="A11" s="13" t="s">
        <v>19</v>
      </c>
      <c r="B11" s="13"/>
      <c r="C11" s="13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false" outlineLevel="0" collapsed="false">
      <c r="A12" s="11" t="s">
        <v>20</v>
      </c>
      <c r="B12" s="11"/>
      <c r="C12" s="11"/>
      <c r="D12" s="12" t="n">
        <v>140.1</v>
      </c>
      <c r="E12" s="12" t="n">
        <v>130</v>
      </c>
      <c r="F12" s="12" t="n">
        <v>130</v>
      </c>
      <c r="G12" s="12" t="n">
        <v>130</v>
      </c>
      <c r="H12" s="12" t="n">
        <v>130</v>
      </c>
      <c r="I12" s="12" t="n">
        <v>130</v>
      </c>
      <c r="J12" s="12" t="n">
        <v>130</v>
      </c>
      <c r="K12" s="12" t="n">
        <v>130</v>
      </c>
      <c r="L12" s="12" t="n">
        <v>130</v>
      </c>
    </row>
    <row r="13" customFormat="false" ht="15.75" hidden="false" customHeight="false" outlineLevel="0" collapsed="false">
      <c r="A13" s="11" t="s">
        <v>21</v>
      </c>
      <c r="B13" s="11"/>
      <c r="C13" s="11"/>
      <c r="D13" s="12" t="n">
        <v>5010.3</v>
      </c>
      <c r="E13" s="12" t="n">
        <v>1117</v>
      </c>
      <c r="F13" s="12" t="n">
        <v>1117</v>
      </c>
      <c r="G13" s="12" t="n">
        <v>1117</v>
      </c>
      <c r="H13" s="12" t="n">
        <v>1117</v>
      </c>
      <c r="I13" s="12" t="n">
        <v>1117</v>
      </c>
      <c r="J13" s="12" t="n">
        <v>1117</v>
      </c>
      <c r="K13" s="12" t="n">
        <v>1117</v>
      </c>
      <c r="L13" s="12" t="n">
        <v>1117</v>
      </c>
    </row>
    <row r="14" customFormat="false" ht="15.75" hidden="false" customHeight="false" outlineLevel="0" collapsed="false">
      <c r="A14" s="11" t="s">
        <v>22</v>
      </c>
      <c r="B14" s="11"/>
      <c r="C14" s="11"/>
      <c r="D14" s="12" t="n">
        <v>0.8</v>
      </c>
      <c r="E14" s="12"/>
      <c r="F14" s="12"/>
      <c r="G14" s="12"/>
      <c r="H14" s="12"/>
      <c r="I14" s="12"/>
      <c r="J14" s="12"/>
      <c r="K14" s="12"/>
      <c r="L14" s="12"/>
    </row>
    <row r="15" customFormat="false" ht="15.75" hidden="false" customHeight="false" outlineLevel="0" collapsed="false">
      <c r="A15" s="9" t="s">
        <v>23</v>
      </c>
      <c r="B15" s="9"/>
      <c r="C15" s="9"/>
      <c r="D15" s="10" t="n">
        <v>37.1</v>
      </c>
      <c r="E15" s="10" t="n">
        <v>86</v>
      </c>
      <c r="F15" s="10" t="n">
        <v>86</v>
      </c>
      <c r="G15" s="10" t="n">
        <v>86</v>
      </c>
      <c r="H15" s="10" t="n">
        <v>86</v>
      </c>
      <c r="I15" s="10" t="n">
        <v>86</v>
      </c>
      <c r="J15" s="10" t="n">
        <v>86</v>
      </c>
      <c r="K15" s="10" t="n">
        <v>86</v>
      </c>
      <c r="L15" s="10" t="n">
        <v>86</v>
      </c>
    </row>
    <row r="16" customFormat="false" ht="15.75" hidden="false" customHeight="false" outlineLevel="0" collapsed="false">
      <c r="A16" s="9" t="s">
        <v>24</v>
      </c>
      <c r="B16" s="9"/>
      <c r="C16" s="9"/>
      <c r="D16" s="10" t="n">
        <f aca="false">D18+D19+D20+D21+D22</f>
        <v>8886.6</v>
      </c>
      <c r="E16" s="10" t="n">
        <f aca="false">E18+E19+E20+E21+E22</f>
        <v>9289.5</v>
      </c>
      <c r="F16" s="10" t="n">
        <f aca="false">F18+F19+F20+F21+F22</f>
        <v>8841.3</v>
      </c>
      <c r="G16" s="10" t="n">
        <f aca="false">G18+G19+G20+G21+G22</f>
        <v>10370</v>
      </c>
      <c r="H16" s="10" t="n">
        <f aca="false">H18+H19+H20+H21+H22</f>
        <v>10370</v>
      </c>
      <c r="I16" s="10" t="n">
        <f aca="false">I18+I19+I20+I21+I22</f>
        <v>10370</v>
      </c>
      <c r="J16" s="10" t="n">
        <f aca="false">J18+J19+J20+J21+J22</f>
        <v>10370</v>
      </c>
      <c r="K16" s="10" t="n">
        <f aca="false">K18+K19+K20+K21+K22</f>
        <v>10370</v>
      </c>
      <c r="L16" s="10" t="n">
        <f aca="false">L18+L19+L20+L21+L22</f>
        <v>10370</v>
      </c>
    </row>
    <row r="17" customFormat="false" ht="15.75" hidden="false" customHeight="false" outlineLevel="0" collapsed="false">
      <c r="A17" s="11" t="s">
        <v>15</v>
      </c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1" t="s">
        <v>25</v>
      </c>
      <c r="B18" s="11"/>
      <c r="C18" s="11"/>
      <c r="D18" s="12" t="n">
        <v>389.9</v>
      </c>
      <c r="E18" s="12" t="n">
        <v>255</v>
      </c>
      <c r="F18" s="12" t="n">
        <v>222</v>
      </c>
      <c r="G18" s="12" t="n">
        <v>230</v>
      </c>
      <c r="H18" s="12" t="n">
        <v>230</v>
      </c>
      <c r="I18" s="12" t="n">
        <v>230</v>
      </c>
      <c r="J18" s="12" t="n">
        <v>230</v>
      </c>
      <c r="K18" s="12" t="n">
        <v>230</v>
      </c>
      <c r="L18" s="12" t="n">
        <v>230</v>
      </c>
    </row>
    <row r="19" customFormat="false" ht="15.75" hidden="false" customHeight="false" outlineLevel="0" collapsed="false">
      <c r="A19" s="11" t="s">
        <v>26</v>
      </c>
      <c r="B19" s="11"/>
      <c r="C19" s="11"/>
      <c r="D19" s="12" t="n">
        <v>6995.8</v>
      </c>
      <c r="E19" s="12" t="n">
        <v>8898.5</v>
      </c>
      <c r="F19" s="12" t="n">
        <v>8469.5</v>
      </c>
      <c r="G19" s="12" t="n">
        <v>9976.2</v>
      </c>
      <c r="H19" s="12" t="n">
        <v>9976.2</v>
      </c>
      <c r="I19" s="12" t="n">
        <v>9976.2</v>
      </c>
      <c r="J19" s="12" t="n">
        <v>9976.2</v>
      </c>
      <c r="K19" s="12" t="n">
        <v>9976.2</v>
      </c>
      <c r="L19" s="12" t="n">
        <v>9976.2</v>
      </c>
    </row>
    <row r="20" customFormat="false" ht="15.75" hidden="false" customHeight="false" outlineLevel="0" collapsed="false">
      <c r="A20" s="11" t="s">
        <v>27</v>
      </c>
      <c r="B20" s="11"/>
      <c r="C20" s="11"/>
      <c r="D20" s="12" t="n">
        <v>1387.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</row>
    <row r="21" customFormat="false" ht="15.75" hidden="false" customHeight="false" outlineLevel="0" collapsed="false">
      <c r="A21" s="11" t="s">
        <v>28</v>
      </c>
      <c r="B21" s="11"/>
      <c r="C21" s="11"/>
      <c r="D21" s="12" t="n">
        <v>113.3</v>
      </c>
      <c r="E21" s="12" t="n">
        <v>136</v>
      </c>
      <c r="F21" s="12" t="n">
        <v>149.8</v>
      </c>
      <c r="G21" s="12" t="n">
        <v>163.8</v>
      </c>
      <c r="H21" s="12" t="n">
        <v>163.8</v>
      </c>
      <c r="I21" s="12" t="n">
        <v>163.8</v>
      </c>
      <c r="J21" s="12" t="n">
        <v>163.8</v>
      </c>
      <c r="K21" s="12" t="n">
        <v>163.8</v>
      </c>
      <c r="L21" s="12" t="n">
        <v>163.8</v>
      </c>
    </row>
    <row r="22" customFormat="false" ht="15.75" hidden="false" customHeight="false" outlineLevel="0" collapsed="false">
      <c r="A22" s="11" t="s">
        <v>29</v>
      </c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false" outlineLevel="0" collapsed="false">
      <c r="A23" s="9" t="s">
        <v>30</v>
      </c>
      <c r="B23" s="9"/>
      <c r="C23" s="9"/>
      <c r="D23" s="10" t="n">
        <f aca="false">SUM(D6+D15+D16)</f>
        <v>14662.8</v>
      </c>
      <c r="E23" s="10" t="n">
        <f aca="false">SUM(E6+E15+E16)</f>
        <v>11087.5</v>
      </c>
      <c r="F23" s="10" t="n">
        <f aca="false">SUM(F6+F15+F16)</f>
        <v>10681.3</v>
      </c>
      <c r="G23" s="10" t="n">
        <f aca="false">SUM(G6+G15+G16)</f>
        <v>12256</v>
      </c>
      <c r="H23" s="10" t="n">
        <f aca="false">SUM(H6+H15+H16)</f>
        <v>12256</v>
      </c>
      <c r="I23" s="10" t="n">
        <f aca="false">SUM(I6+I15+I16)</f>
        <v>12256</v>
      </c>
      <c r="J23" s="10" t="n">
        <f aca="false">SUM(J6+J15+J16)</f>
        <v>12256</v>
      </c>
      <c r="K23" s="10" t="n">
        <f aca="false">SUM(K6+K15+K16)</f>
        <v>12256</v>
      </c>
      <c r="L23" s="10" t="n">
        <f aca="false">SUM(L6+L15+L16)</f>
        <v>12256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4"/>
      <c r="B25" s="14"/>
      <c r="C25" s="14"/>
      <c r="D25" s="14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6"/>
      <c r="B26" s="16"/>
      <c r="C26" s="16"/>
      <c r="D26" s="16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false" outlineLevel="0" collapsed="false">
      <c r="A27" s="16"/>
      <c r="B27" s="16"/>
      <c r="C27" s="16"/>
      <c r="D27" s="16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true" outlineLevel="0" collapsed="false">
      <c r="A30" s="18"/>
      <c r="B30" s="18"/>
      <c r="C30" s="18"/>
      <c r="D30" s="18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4"/>
      <c r="B37" s="14"/>
      <c r="C37" s="14"/>
      <c r="D37" s="14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A38" s="14"/>
      <c r="B38" s="14"/>
      <c r="C38" s="14"/>
      <c r="D38" s="14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7"/>
      <c r="G41" s="17"/>
      <c r="H41" s="17"/>
      <c r="I41" s="17"/>
      <c r="J41" s="17"/>
      <c r="K41" s="17"/>
      <c r="L41" s="17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7"/>
      <c r="G42" s="17"/>
      <c r="H42" s="17"/>
      <c r="I42" s="17"/>
      <c r="J42" s="17"/>
      <c r="K42" s="17"/>
      <c r="L42" s="17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7"/>
      <c r="G43" s="17"/>
      <c r="H43" s="17"/>
      <c r="I43" s="17"/>
      <c r="J43" s="17"/>
      <c r="K43" s="17"/>
      <c r="L43" s="17"/>
    </row>
    <row r="44" customFormat="false" ht="12.75" hidden="false" customHeight="false" outlineLevel="0" collapsed="false">
      <c r="A44" s="14"/>
      <c r="B44" s="14"/>
      <c r="C44" s="14"/>
      <c r="D44" s="14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7"/>
      <c r="G45" s="17"/>
      <c r="H45" s="17"/>
      <c r="I45" s="17"/>
      <c r="J45" s="17"/>
      <c r="K45" s="17"/>
      <c r="L45" s="17"/>
    </row>
    <row r="46" customFormat="false" ht="12.75" hidden="true" customHeight="false" outlineLevel="0" collapsed="false">
      <c r="E46" s="19"/>
      <c r="F46" s="19"/>
      <c r="G46" s="19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20"/>
    </row>
  </sheetData>
  <mergeCells count="44">
    <mergeCell ref="G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290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admin</cp:lastModifiedBy>
  <cp:lastPrinted>2024-02-26T07:18:49Z</cp:lastPrinted>
  <dcterms:modified xsi:type="dcterms:W3CDTF">2024-02-26T07:18:52Z</dcterms:modified>
  <cp:revision>0</cp:revision>
  <dc:subject/>
  <dc:title/>
</cp:coreProperties>
</file>