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Селявинского сельского поселения Лискинского 
муниципального района Воронежской области 
на долгосрочный период
</t>
  </si>
  <si>
    <t xml:space="preserve">Основные показатели  бюджета Селявин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A2" activeCellId="0" sqref="A2: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5.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27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customFormat="false" ht="78.75" hidden="false" customHeight="true" outlineLevel="0" collapsed="false">
      <c r="A5" s="7"/>
      <c r="B5" s="8"/>
      <c r="C5" s="8"/>
      <c r="D5" s="8" t="s">
        <v>14</v>
      </c>
      <c r="E5" s="8" t="s">
        <v>15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0.25" hidden="false" customHeight="false" outlineLevel="0" collapsed="false">
      <c r="A6" s="10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14662.8</v>
      </c>
      <c r="D8" s="15" t="n">
        <f aca="false">SUM(D9:D10)</f>
        <v>11087.5</v>
      </c>
      <c r="E8" s="15" t="n">
        <f aca="false">SUM(E9:E10)</f>
        <v>11087.5</v>
      </c>
      <c r="F8" s="15" t="n">
        <f aca="false">SUM(F9:F10)</f>
        <v>10681.3</v>
      </c>
      <c r="G8" s="15" t="n">
        <f aca="false">SUM(G9:G10)</f>
        <v>12256</v>
      </c>
      <c r="H8" s="15" t="n">
        <f aca="false">SUM(H9:H10)</f>
        <v>12256</v>
      </c>
      <c r="I8" s="15" t="n">
        <f aca="false">SUM(I9:I10)</f>
        <v>12256</v>
      </c>
      <c r="J8" s="15" t="n">
        <f aca="false">SUM(J9:J10)</f>
        <v>12256</v>
      </c>
      <c r="K8" s="15" t="n">
        <f aca="false">SUM(K9:K10)</f>
        <v>12256</v>
      </c>
      <c r="L8" s="15" t="n">
        <f aca="false">SUM(L9:L10)</f>
        <v>12256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5776.2</v>
      </c>
      <c r="D9" s="20" t="n">
        <v>1798</v>
      </c>
      <c r="E9" s="20" t="n">
        <v>1798</v>
      </c>
      <c r="F9" s="20" t="n">
        <v>1840</v>
      </c>
      <c r="G9" s="20" t="n">
        <v>1886</v>
      </c>
      <c r="H9" s="20" t="n">
        <v>1886</v>
      </c>
      <c r="I9" s="20" t="n">
        <v>1886</v>
      </c>
      <c r="J9" s="20" t="n">
        <v>1886</v>
      </c>
      <c r="K9" s="20" t="n">
        <v>1886</v>
      </c>
      <c r="L9" s="20" t="n">
        <v>1886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8886.6</v>
      </c>
      <c r="D10" s="20" t="n">
        <v>9289.5</v>
      </c>
      <c r="E10" s="20" t="n">
        <v>9289.5</v>
      </c>
      <c r="F10" s="20" t="n">
        <v>8841.3</v>
      </c>
      <c r="G10" s="20" t="n">
        <v>10370</v>
      </c>
      <c r="H10" s="20" t="n">
        <v>10370</v>
      </c>
      <c r="I10" s="20" t="n">
        <v>10370</v>
      </c>
      <c r="J10" s="20" t="n">
        <v>10370</v>
      </c>
      <c r="K10" s="20" t="n">
        <v>10370</v>
      </c>
      <c r="L10" s="20" t="n">
        <v>10370</v>
      </c>
    </row>
    <row r="11" s="16" customFormat="true" ht="21" hidden="false" customHeight="false" outlineLevel="0" collapsed="false">
      <c r="A11" s="17" t="s">
        <v>22</v>
      </c>
      <c r="B11" s="18" t="s">
        <v>23</v>
      </c>
      <c r="C11" s="20" t="n">
        <v>12796.1</v>
      </c>
      <c r="D11" s="20" t="n">
        <v>11087.5</v>
      </c>
      <c r="E11" s="20" t="n">
        <v>11087.5</v>
      </c>
      <c r="F11" s="20" t="n">
        <v>10681.3</v>
      </c>
      <c r="G11" s="20" t="n">
        <v>12256</v>
      </c>
      <c r="H11" s="20" t="n">
        <v>12256</v>
      </c>
      <c r="I11" s="20" t="n">
        <v>12256</v>
      </c>
      <c r="J11" s="20" t="n">
        <v>12256</v>
      </c>
      <c r="K11" s="20" t="n">
        <v>12256</v>
      </c>
      <c r="L11" s="20" t="n">
        <v>12256</v>
      </c>
    </row>
    <row r="12" s="16" customFormat="true" ht="21.75" hidden="false" customHeight="false" outlineLevel="0" collapsed="false">
      <c r="A12" s="22" t="s">
        <v>24</v>
      </c>
      <c r="B12" s="23" t="s">
        <v>25</v>
      </c>
      <c r="C12" s="24" t="n">
        <f aca="false">SUM(C8-C11)</f>
        <v>1866.7</v>
      </c>
      <c r="D12" s="24" t="n">
        <f aca="false">SUM(D8-D11)</f>
        <v>0</v>
      </c>
      <c r="E12" s="24" t="n">
        <f aca="false">SUM(E8-E11)</f>
        <v>0</v>
      </c>
      <c r="F12" s="24" t="n">
        <f aca="false">SUM(F8-F11)</f>
        <v>0</v>
      </c>
      <c r="G12" s="24" t="n">
        <f aca="false">SUM(G8-G11)</f>
        <v>0</v>
      </c>
      <c r="H12" s="24" t="n">
        <f aca="false">SUM(H8-H11)</f>
        <v>0</v>
      </c>
      <c r="I12" s="24" t="n">
        <f aca="false">SUM(I8-I11)</f>
        <v>0</v>
      </c>
      <c r="J12" s="24" t="n">
        <f aca="false">SUM(J8-J11)</f>
        <v>0</v>
      </c>
      <c r="K12" s="24" t="n">
        <f aca="false">SUM(K8-K11)</f>
        <v>0</v>
      </c>
      <c r="L12" s="24" t="n">
        <f aca="false">SUM(L8-L11)</f>
        <v>0</v>
      </c>
    </row>
    <row r="13" customFormat="false" ht="30.75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 t="n">
        <v>0.99</v>
      </c>
      <c r="J13" s="4" t="n">
        <v>1.2</v>
      </c>
      <c r="K13" s="4" t="n">
        <v>1.5</v>
      </c>
      <c r="L13" s="4" t="n">
        <v>1.6</v>
      </c>
    </row>
    <row r="14" customFormat="false" ht="20.25" hidden="true" customHeight="false" outlineLevel="0" collapsed="false">
      <c r="A14" s="4"/>
      <c r="B14" s="4" t="s">
        <v>26</v>
      </c>
      <c r="C14" s="4"/>
      <c r="D14" s="4"/>
      <c r="E14" s="4"/>
      <c r="F14" s="4"/>
      <c r="G14" s="4" t="n">
        <v>1129939.4</v>
      </c>
      <c r="H14" s="4" t="n">
        <v>876112.7</v>
      </c>
      <c r="I14" s="4" t="n">
        <v>415401</v>
      </c>
      <c r="J14" s="4" t="n">
        <v>416706</v>
      </c>
      <c r="K14" s="4" t="n">
        <v>429385</v>
      </c>
      <c r="L14" s="4" t="n">
        <v>433961</v>
      </c>
    </row>
    <row r="15" customFormat="false" ht="20.2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0.25" hidden="true" customHeight="false" outlineLevel="0" collapsed="false">
      <c r="A16" s="4"/>
      <c r="B16" s="4"/>
      <c r="C16" s="4"/>
      <c r="D16" s="4"/>
      <c r="E16" s="4"/>
      <c r="F16" s="4"/>
      <c r="G16" s="25"/>
      <c r="H16" s="4"/>
      <c r="I16" s="25" t="n">
        <f aca="false">I11-I14</f>
        <v>-403145</v>
      </c>
      <c r="J16" s="25" t="n">
        <f aca="false">J11-J14</f>
        <v>-404450</v>
      </c>
      <c r="K16" s="25" t="n">
        <f aca="false">K11-K14</f>
        <v>-417129</v>
      </c>
      <c r="L16" s="25" t="n">
        <f aca="false">L11-L14</f>
        <v>-421705</v>
      </c>
    </row>
    <row r="17" customFormat="false" ht="20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20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4-02-26T07:23:02Z</cp:lastPrinted>
  <dcterms:modified xsi:type="dcterms:W3CDTF">2024-02-26T07:24:35Z</dcterms:modified>
  <cp:revision>0</cp:revision>
  <dc:subject/>
  <dc:title/>
</cp:coreProperties>
</file>