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1" name="_xlnm.Print_Area" vbProcedure="false">'стр.2'!$A$1:$G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Приложение</t>
  </si>
  <si>
    <t xml:space="preserve">УТВЕРЖДЕНО</t>
  </si>
  <si>
    <t xml:space="preserve">решением Совета народных депутатов</t>
  </si>
  <si>
    <t xml:space="preserve">Селявинского сельского поселения </t>
  </si>
  <si>
    <t xml:space="preserve">Лискинского муниципального района</t>
  </si>
  <si>
    <t xml:space="preserve">Воронежской области</t>
  </si>
  <si>
    <t xml:space="preserve">от  29.09.2020  № 11</t>
  </si>
  <si>
    <t xml:space="preserve">ОТЧЕТ</t>
  </si>
  <si>
    <t xml:space="preserve">Участковой избирательной комиссии избирательного участка №20/41</t>
  </si>
  <si>
    <t xml:space="preserve">(Избирательной комиссии Воронежской области, избирательной комиссии муниципального образования)</t>
  </si>
  <si>
    <t xml:space="preserve">о расходовании средств бюджета Селявинского сельского поселения Лискинского муниципального района </t>
  </si>
  <si>
    <t xml:space="preserve">(вид бюджета)</t>
  </si>
  <si>
    <t xml:space="preserve">Воронежской области, выделенных на подготовку и проведение выборов </t>
  </si>
  <si>
    <t xml:space="preserve">депутатов Совета народных депутатов Селявинского сельского поселения Лискинского муниципального района Воронежской области седьмого созыва 13 сентября 2020 года</t>
  </si>
  <si>
    <t xml:space="preserve">(вид выборов)</t>
  </si>
  <si>
    <t xml:space="preserve">Расходы Участковой избирательной комиссии избирательного участка №20/41</t>
  </si>
  <si>
    <t xml:space="preserve">по видам затрат</t>
  </si>
  <si>
    <t xml:space="preserve">Виды расходов</t>
  </si>
  <si>
    <t xml:space="preserve">Сумма - всего,
тыс. руб.</t>
  </si>
  <si>
    <t xml:space="preserve">В том числе (с учетом централизованных расходов)</t>
  </si>
  <si>
    <t xml:space="preserve">расходы избирательной комиссии </t>
  </si>
  <si>
    <t xml:space="preserve">расходы окружных избирательных комиссий </t>
  </si>
  <si>
    <t xml:space="preserve">расходы территориальных избирательных комиссий</t>
  </si>
  <si>
    <t xml:space="preserve">расходы участковых избирательных комиссий </t>
  </si>
  <si>
    <t xml:space="preserve">1. Оплата труда, в том числе компенсация и дополнительная оплата труда (вознаграждение)</t>
  </si>
  <si>
    <t xml:space="preserve">2. Начисления на дополнительную оплату труда (вознаграждение)</t>
  </si>
  <si>
    <t xml:space="preserve">3. Расходы на изготовление печатной продукции и издательскую деятельность</t>
  </si>
  <si>
    <t xml:space="preserve">4. Расходы на связь</t>
  </si>
  <si>
    <t xml:space="preserve">5. Транспортные расходы</t>
  </si>
  <si>
    <t xml:space="preserve">6. Канцелярские расходы</t>
  </si>
  <si>
    <t xml:space="preserve">7. Командировочные расходы</t>
  </si>
  <si>
    <t xml:space="preserve">8. Расходы на приобретение оборудования, других материальных ценностей</t>
  </si>
  <si>
    <t xml:space="preserve">9. Другие расходы</t>
  </si>
  <si>
    <t xml:space="preserve">Всего </t>
  </si>
  <si>
    <t xml:space="preserve">Председатель</t>
  </si>
  <si>
    <t xml:space="preserve">Т.В. Чаленко</t>
  </si>
  <si>
    <t xml:space="preserve">(подпись)</t>
  </si>
  <si>
    <t xml:space="preserve">(расшифровка подписи)</t>
  </si>
  <si>
    <t xml:space="preserve">Бухгалтер</t>
  </si>
  <si>
    <t xml:space="preserve">"</t>
  </si>
  <si>
    <t xml:space="preserve">25</t>
  </si>
  <si>
    <t xml:space="preserve">сентября</t>
  </si>
  <si>
    <t xml:space="preserve"> г.</t>
  </si>
  <si>
    <t xml:space="preserve">*Избирательной комиссии Воронежской области, избирательной комиссии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I8" activeCellId="0" sqref="EI8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CL1" s="3" t="s">
        <v>0</v>
      </c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</row>
    <row r="2" s="2" customFormat="true" ht="12" hidden="false" customHeight="false" outlineLevel="0" collapsed="false">
      <c r="CL2" s="3" t="s">
        <v>1</v>
      </c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s="2" customFormat="true" ht="12" hidden="false" customHeight="false" outlineLevel="0" collapsed="false">
      <c r="CL3" s="3" t="s">
        <v>2</v>
      </c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</row>
    <row r="4" s="2" customFormat="true" ht="12" hidden="false" customHeight="false" outlineLevel="0" collapsed="false">
      <c r="CL4" s="3" t="s">
        <v>3</v>
      </c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2" customFormat="true" ht="12" hidden="false" customHeight="false" outlineLevel="0" collapsed="false">
      <c r="CL5" s="3" t="s">
        <v>4</v>
      </c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</row>
    <row r="6" s="2" customFormat="true" ht="12" hidden="false" customHeight="false" outlineLevel="0" collapsed="false">
      <c r="CL6" s="3" t="s">
        <v>5</v>
      </c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</row>
    <row r="7" s="2" customFormat="true" ht="12" hidden="false" customHeight="false" outlineLevel="0" collapsed="false">
      <c r="CL7" s="3" t="s">
        <v>6</v>
      </c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</row>
    <row r="13" customFormat="false" ht="15.75" hidden="false" customHeight="false" outlineLevel="0" collapsed="false">
      <c r="EI13" s="4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</row>
    <row r="14" customFormat="false" ht="16.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</row>
    <row r="15" customFormat="false" ht="16.5" hidden="false" customHeight="false" outlineLevel="0" collapsed="false">
      <c r="A15" s="6" t="s">
        <v>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</row>
    <row r="16" customFormat="false" ht="15.75" hidden="false" customHeight="false" outlineLevel="0" collapsed="false">
      <c r="A16" s="7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</row>
    <row r="17" customFormat="false" ht="16.5" hidden="false" customHeight="fals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</row>
    <row r="18" customFormat="false" ht="15.75" hidden="false" customHeight="false" outlineLevel="0" collapsed="false">
      <c r="A18" s="7" t="s">
        <v>1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</row>
    <row r="19" customFormat="false" ht="16.5" hidden="false" customHeight="false" outlineLevel="0" collapsed="false">
      <c r="A19" s="6" t="s">
        <v>1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</row>
    <row r="20" customFormat="false" ht="11.25" hidden="false" customHeight="true" outlineLevel="0" collapsed="false"/>
    <row r="21" customFormat="false" ht="15.75" hidden="true" customHeight="false" outlineLevel="0" collapsed="false"/>
    <row r="22" customFormat="false" ht="36" hidden="false" customHeight="true" outlineLevel="0" collapsed="false">
      <c r="T22" s="8" t="s">
        <v>13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</row>
    <row r="23" s="9" customFormat="true" ht="12.75" hidden="false" customHeight="false" outlineLevel="0" collapsed="false">
      <c r="T23" s="10" t="s">
        <v>14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</row>
  </sheetData>
  <mergeCells count="16">
    <mergeCell ref="CL1:EY1"/>
    <mergeCell ref="CL2:EY2"/>
    <mergeCell ref="CL3:EY3"/>
    <mergeCell ref="CL4:EY4"/>
    <mergeCell ref="CL5:EY5"/>
    <mergeCell ref="CL6:EY6"/>
    <mergeCell ref="CL7:EY7"/>
    <mergeCell ref="EK13:EY13"/>
    <mergeCell ref="A14:EY14"/>
    <mergeCell ref="A15:EY15"/>
    <mergeCell ref="A16:EY16"/>
    <mergeCell ref="A17:EY17"/>
    <mergeCell ref="A18:EY18"/>
    <mergeCell ref="A19:EY19"/>
    <mergeCell ref="T22:EF22"/>
    <mergeCell ref="T23:EF2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N25" activeCellId="0" sqref="BN25"/>
    </sheetView>
  </sheetViews>
  <sheetFormatPr defaultColWidth="0.84765625" defaultRowHeight="15.75" zeroHeight="false" outlineLevelRow="0" outlineLevelCol="0"/>
  <cols>
    <col collapsed="false" customWidth="false" hidden="false" outlineLevel="0" max="101" min="1" style="1" width="0.85"/>
    <col collapsed="false" customWidth="true" hidden="false" outlineLevel="0" max="102" min="102" style="1" width="0.13"/>
    <col collapsed="false" customWidth="false" hidden="false" outlineLevel="0" max="121" min="103" style="1" width="0.85"/>
    <col collapsed="false" customWidth="true" hidden="false" outlineLevel="0" max="122" min="122" style="1" width="1.7"/>
    <col collapsed="false" customWidth="false" hidden="false" outlineLevel="0" max="257" min="123" style="1" width="0.85"/>
  </cols>
  <sheetData>
    <row r="1" s="9" customFormat="true" ht="12.75" hidden="false" customHeight="false" outlineLevel="0" collapsed="false"/>
    <row r="2" s="9" customFormat="true" ht="12.75" hidden="false" customHeight="false" outlineLevel="0" collapsed="false"/>
    <row r="3" customFormat="false" ht="15.75" hidden="false" customHeight="false" outlineLevel="0" collapsed="false">
      <c r="A3" s="11" t="s">
        <v>1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</row>
    <row r="4" customFormat="false" ht="15.75" hidden="false" customHeight="fals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</row>
    <row r="5" customFormat="false" ht="15.75" hidden="false" customHeight="fals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</row>
    <row r="7" s="9" customFormat="true" ht="12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 t="s">
        <v>18</v>
      </c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4" t="s">
        <v>19</v>
      </c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</row>
    <row r="8" s="9" customFormat="true" ht="67.7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 t="s">
        <v>20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 t="s">
        <v>21</v>
      </c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 t="s">
        <v>22</v>
      </c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5" t="s">
        <v>23</v>
      </c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</row>
    <row r="9" s="9" customFormat="true" ht="12.75" hidden="false" customHeight="false" outlineLevel="0" collapsed="false">
      <c r="A9" s="16" t="n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 t="n">
        <v>2</v>
      </c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 t="n">
        <v>3</v>
      </c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 t="n">
        <v>4</v>
      </c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 t="n">
        <v>5</v>
      </c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4" t="n">
        <v>6</v>
      </c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</row>
    <row r="10" customFormat="false" ht="15.75" hidden="false" customHeight="true" outlineLevel="0" collapsed="false">
      <c r="A10" s="17"/>
      <c r="B10" s="18" t="s">
        <v>24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9" t="n">
        <v>53422</v>
      </c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 t="n">
        <v>32854</v>
      </c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 t="n">
        <v>0</v>
      </c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 t="n">
        <v>0</v>
      </c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20" t="n">
        <v>20568</v>
      </c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</row>
    <row r="11" customFormat="false" ht="15.75" hidden="false" customHeight="true" outlineLevel="0" collapsed="false">
      <c r="A11" s="17"/>
      <c r="B11" s="18" t="s">
        <v>25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9" t="n">
        <v>0</v>
      </c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 t="n">
        <v>0</v>
      </c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 t="n">
        <v>0</v>
      </c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 t="n">
        <v>0</v>
      </c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</row>
    <row r="12" customFormat="false" ht="30.75" hidden="false" customHeight="true" outlineLevel="0" collapsed="false">
      <c r="A12" s="17"/>
      <c r="B12" s="18" t="s">
        <v>2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9" t="n">
        <v>2400</v>
      </c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 t="n">
        <v>2400</v>
      </c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 t="n">
        <v>0</v>
      </c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 t="n">
        <v>0</v>
      </c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20" t="n">
        <v>0</v>
      </c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</row>
    <row r="13" customFormat="false" ht="15.75" hidden="false" customHeight="true" outlineLevel="0" collapsed="false">
      <c r="A13" s="17"/>
      <c r="B13" s="18" t="s">
        <v>2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9" t="n">
        <v>0</v>
      </c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 t="n">
        <v>0</v>
      </c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 t="n">
        <v>0</v>
      </c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 t="n">
        <v>0</v>
      </c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20" t="n">
        <v>0</v>
      </c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</row>
    <row r="14" customFormat="false" ht="15.75" hidden="false" customHeight="true" outlineLevel="0" collapsed="false">
      <c r="A14" s="17"/>
      <c r="B14" s="18" t="s">
        <v>28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9" t="n">
        <v>4000</v>
      </c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 t="n">
        <v>4000</v>
      </c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 t="n">
        <v>0</v>
      </c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 t="n">
        <v>0</v>
      </c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20" t="n">
        <v>0</v>
      </c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</row>
    <row r="15" customFormat="false" ht="15.75" hidden="false" customHeight="true" outlineLevel="0" collapsed="false">
      <c r="A15" s="17"/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9" t="n">
        <v>2178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 t="n">
        <v>2178</v>
      </c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 t="n">
        <v>0</v>
      </c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 t="n">
        <v>0</v>
      </c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20" t="n">
        <v>0</v>
      </c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</row>
    <row r="16" customFormat="false" ht="15.75" hidden="false" customHeight="true" outlineLevel="0" collapsed="false">
      <c r="A16" s="17"/>
      <c r="B16" s="18" t="s">
        <v>3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9" t="n">
        <v>0</v>
      </c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 t="n">
        <v>0</v>
      </c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 t="n">
        <v>0</v>
      </c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 t="n">
        <v>0</v>
      </c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20" t="n">
        <v>0</v>
      </c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</row>
    <row r="17" customFormat="false" ht="15.75" hidden="false" customHeight="true" outlineLevel="0" collapsed="false">
      <c r="A17" s="17"/>
      <c r="B17" s="18" t="s">
        <v>31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9" t="n"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 t="n">
        <v>0</v>
      </c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 t="n">
        <v>0</v>
      </c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 t="n">
        <v>0</v>
      </c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20" t="n">
        <v>0</v>
      </c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</row>
    <row r="18" customFormat="false" ht="15.75" hidden="false" customHeight="true" outlineLevel="0" collapsed="false">
      <c r="A18" s="17"/>
      <c r="B18" s="18" t="s">
        <v>3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9" t="n">
        <v>14000</v>
      </c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 t="n">
        <v>14000</v>
      </c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 t="n">
        <v>0</v>
      </c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 t="n">
        <v>0</v>
      </c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20" t="n">
        <v>0</v>
      </c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</row>
    <row r="19" customFormat="false" ht="15.75" hidden="false" customHeight="false" outlineLevel="0" collapsed="false">
      <c r="CD19" s="21" t="s">
        <v>33</v>
      </c>
      <c r="CF19" s="22" t="n">
        <f aca="false">SUM(CF10:CF18)</f>
        <v>76000</v>
      </c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 t="n">
        <f aca="false">SUM(CY10:CY18)</f>
        <v>55432</v>
      </c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 t="n">
        <v>0</v>
      </c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 t="n">
        <v>0</v>
      </c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3" t="n">
        <v>20568</v>
      </c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</row>
    <row r="21" customFormat="false" ht="15.75" hidden="false" customHeight="false" outlineLevel="0" collapsed="false">
      <c r="A21" s="1" t="s">
        <v>34</v>
      </c>
    </row>
    <row r="22" customFormat="false" ht="15.75" hidden="false" customHeight="true" outlineLevel="0" collapsed="false">
      <c r="A22" s="24" t="s">
        <v>8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6"/>
      <c r="DU22" s="26"/>
      <c r="DV22" s="26"/>
      <c r="DW22" s="26"/>
      <c r="DX22" s="26"/>
      <c r="DY22" s="26"/>
      <c r="DZ22" s="26"/>
      <c r="EA22" s="26"/>
      <c r="EB22" s="26"/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V22" s="25" t="s">
        <v>35</v>
      </c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</row>
    <row r="23" s="9" customFormat="true" ht="12.75" hidden="false" customHeight="false" outlineLevel="0" collapsed="false">
      <c r="A23" s="27" t="s">
        <v>9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U23" s="10" t="s">
        <v>36</v>
      </c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V23" s="10" t="s">
        <v>37</v>
      </c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</row>
    <row r="24" s="9" customFormat="true" ht="12.75" hidden="false" customHeight="false" outlineLevel="0" collapsed="false"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</row>
    <row r="25" customFormat="false" ht="15.75" hidden="false" customHeight="false" outlineLevel="0" collapsed="false">
      <c r="A25" s="1" t="s">
        <v>38</v>
      </c>
    </row>
    <row r="26" customFormat="false" ht="15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</row>
    <row r="27" customFormat="false" ht="15.75" hidden="false" customHeight="false" outlineLevel="0" collapsed="false">
      <c r="A27" s="29" t="s">
        <v>9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U27" s="10" t="s">
        <v>36</v>
      </c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V27" s="10" t="s">
        <v>37</v>
      </c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</row>
    <row r="28" s="9" customFormat="true" ht="12.75" hidden="false" customHeight="false" outlineLevel="0" collapsed="false"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</row>
    <row r="29" customFormat="false" ht="15.75" hidden="false" customHeight="false" outlineLevel="0" collapsed="false">
      <c r="B29" s="4" t="s">
        <v>39</v>
      </c>
      <c r="C29" s="30" t="s">
        <v>40</v>
      </c>
      <c r="D29" s="30"/>
      <c r="E29" s="30"/>
      <c r="F29" s="30"/>
      <c r="G29" s="30"/>
      <c r="H29" s="30"/>
      <c r="I29" s="1" t="s">
        <v>39</v>
      </c>
      <c r="L29" s="25" t="s">
        <v>41</v>
      </c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 t="n">
        <v>2020</v>
      </c>
      <c r="AI29" s="26"/>
      <c r="AJ29" s="26"/>
      <c r="AK29" s="26"/>
      <c r="AL29" s="26"/>
      <c r="AM29" s="26"/>
      <c r="AN29" s="26"/>
      <c r="AO29" s="26"/>
      <c r="AP29" s="1" t="s">
        <v>42</v>
      </c>
    </row>
    <row r="30" customFormat="false" ht="12.4" hidden="false" customHeight="true" outlineLevel="0" collapsed="false"/>
    <row r="31" customFormat="false" ht="15.75" hidden="false" customHeight="false" outlineLevel="0" collapsed="false">
      <c r="A31" s="31" t="s">
        <v>4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</row>
  </sheetData>
  <mergeCells count="93">
    <mergeCell ref="A3:GD3"/>
    <mergeCell ref="A4:GD4"/>
    <mergeCell ref="A5:GD5"/>
    <mergeCell ref="A7:CE8"/>
    <mergeCell ref="CF7:CX8"/>
    <mergeCell ref="CY7:GD7"/>
    <mergeCell ref="CY8:DS8"/>
    <mergeCell ref="DT8:EN8"/>
    <mergeCell ref="EO8:FI8"/>
    <mergeCell ref="FJ8:GD8"/>
    <mergeCell ref="A9:CE9"/>
    <mergeCell ref="CF9:CX9"/>
    <mergeCell ref="CY9:DS9"/>
    <mergeCell ref="DT9:EN9"/>
    <mergeCell ref="EO9:FI9"/>
    <mergeCell ref="FJ9:GD9"/>
    <mergeCell ref="B10:CE10"/>
    <mergeCell ref="CF10:CX10"/>
    <mergeCell ref="CY10:DS10"/>
    <mergeCell ref="DT10:EN10"/>
    <mergeCell ref="EO10:FI10"/>
    <mergeCell ref="FJ10:GD10"/>
    <mergeCell ref="B11:CE11"/>
    <mergeCell ref="CF11:CX11"/>
    <mergeCell ref="CY11:DS11"/>
    <mergeCell ref="DT11:EN11"/>
    <mergeCell ref="EO11:FI11"/>
    <mergeCell ref="FJ11:GD11"/>
    <mergeCell ref="B12:CE12"/>
    <mergeCell ref="CF12:CX12"/>
    <mergeCell ref="CY12:DS12"/>
    <mergeCell ref="DT12:EN12"/>
    <mergeCell ref="EO12:FI12"/>
    <mergeCell ref="FJ12:GD12"/>
    <mergeCell ref="B13:CE13"/>
    <mergeCell ref="CF13:CX13"/>
    <mergeCell ref="CY13:DS13"/>
    <mergeCell ref="DT13:EN13"/>
    <mergeCell ref="EO13:FI13"/>
    <mergeCell ref="FJ13:GD13"/>
    <mergeCell ref="B14:CE14"/>
    <mergeCell ref="CF14:CX14"/>
    <mergeCell ref="CY14:DS14"/>
    <mergeCell ref="DT14:EN14"/>
    <mergeCell ref="EO14:FI14"/>
    <mergeCell ref="FJ14:GD14"/>
    <mergeCell ref="B15:CE15"/>
    <mergeCell ref="CF15:CX15"/>
    <mergeCell ref="CY15:DS15"/>
    <mergeCell ref="DT15:EN15"/>
    <mergeCell ref="EO15:FI15"/>
    <mergeCell ref="FJ15:GD15"/>
    <mergeCell ref="B16:CE16"/>
    <mergeCell ref="CF16:CX16"/>
    <mergeCell ref="CY16:DS16"/>
    <mergeCell ref="DT16:EN16"/>
    <mergeCell ref="EO16:FI16"/>
    <mergeCell ref="FJ16:GD16"/>
    <mergeCell ref="B17:CE17"/>
    <mergeCell ref="CF17:CX17"/>
    <mergeCell ref="CY17:DS17"/>
    <mergeCell ref="DT17:EN17"/>
    <mergeCell ref="EO17:FI17"/>
    <mergeCell ref="FJ17:GD17"/>
    <mergeCell ref="B18:CE18"/>
    <mergeCell ref="CF18:CX18"/>
    <mergeCell ref="CY18:DS18"/>
    <mergeCell ref="DT18:EN18"/>
    <mergeCell ref="EO18:FI18"/>
    <mergeCell ref="FJ18:GD18"/>
    <mergeCell ref="CF19:CX19"/>
    <mergeCell ref="CY19:DS19"/>
    <mergeCell ref="DT19:EN19"/>
    <mergeCell ref="EO19:FI19"/>
    <mergeCell ref="FJ19:GD19"/>
    <mergeCell ref="A22:CN22"/>
    <mergeCell ref="CU22:DS22"/>
    <mergeCell ref="EV22:GD22"/>
    <mergeCell ref="A23:CN23"/>
    <mergeCell ref="CU23:DS23"/>
    <mergeCell ref="EV23:GD23"/>
    <mergeCell ref="A26:CN26"/>
    <mergeCell ref="CU26:DS26"/>
    <mergeCell ref="EV26:GD26"/>
    <mergeCell ref="A27:CN27"/>
    <mergeCell ref="CU27:DS27"/>
    <mergeCell ref="EV27:GD27"/>
    <mergeCell ref="CU28:DS28"/>
    <mergeCell ref="EV28:GD28"/>
    <mergeCell ref="C29:H29"/>
    <mergeCell ref="L29:AG29"/>
    <mergeCell ref="AH29:AO29"/>
    <mergeCell ref="A31:FF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25:13Z</dcterms:created>
  <dc:creator>Prof-RomanovaAA</dc:creator>
  <dc:description/>
  <dc:language>en-US</dc:language>
  <cp:lastModifiedBy>Selyavn</cp:lastModifiedBy>
  <cp:lastPrinted>2020-09-21T14:21:07Z</cp:lastPrinted>
  <dcterms:modified xsi:type="dcterms:W3CDTF">2020-10-07T08:27:45Z</dcterms:modified>
  <cp:revision>0</cp:revision>
  <dc:subject/>
  <dc:title/>
</cp:coreProperties>
</file>